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6376541"/>
        <c:axId val="13582727"/>
      </c:barChart>
      <c:catAx>
        <c:axId val="563765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3582727"/>
        <c:crossesAt val="0"/>
        <c:auto val="1"/>
        <c:lblAlgn val="ctr"/>
        <c:lblOffset val="100"/>
        <c:noMultiLvlLbl val="0"/>
      </c:catAx>
      <c:valAx>
        <c:axId val="1358272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637654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0943217"/>
        <c:axId val="67330002"/>
      </c:barChart>
      <c:catAx>
        <c:axId val="409432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7330002"/>
        <c:crossesAt val="0"/>
        <c:auto val="1"/>
        <c:lblAlgn val="ctr"/>
        <c:lblOffset val="100"/>
        <c:noMultiLvlLbl val="0"/>
      </c:catAx>
      <c:valAx>
        <c:axId val="6733000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094321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