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4756"/>
        <c:axId val="78998564"/>
      </c:lineChart>
      <c:catAx>
        <c:axId val="99464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564"/>
        <c:crossesAt val="0"/>
        <c:auto val="1"/>
        <c:lblAlgn val="ctr"/>
        <c:lblOffset val="100"/>
        <c:noMultiLvlLbl val="0"/>
      </c:catAx>
      <c:valAx>
        <c:axId val="789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3426"/>
        <c:axId val="59619010"/>
      </c:lineChart>
      <c:catAx>
        <c:axId val="60073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010"/>
        <c:crossesAt val="0"/>
        <c:auto val="1"/>
        <c:lblAlgn val="ctr"/>
        <c:lblOffset val="100"/>
        <c:noMultiLvlLbl val="0"/>
      </c:catAx>
      <c:valAx>
        <c:axId val="596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45161"/>
        <c:axId val="13767581"/>
      </c:lineChart>
      <c:catAx>
        <c:axId val="72345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581"/>
        <c:crossesAt val="0"/>
        <c:auto val="1"/>
        <c:lblAlgn val="ctr"/>
        <c:lblOffset val="100"/>
        <c:noMultiLvlLbl val="0"/>
      </c:catAx>
      <c:valAx>
        <c:axId val="13767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403608"/>
        <c:axId val="38797742"/>
      </c:scatterChart>
      <c:valAx>
        <c:axId val="91403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742"/>
        <c:crossesAt val="0"/>
        <c:crossBetween val="midCat"/>
      </c:valAx>
      <c:valAx>
        <c:axId val="38797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6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147754"/>
        <c:axId val="63621108"/>
      </c:scatterChart>
      <c:valAx>
        <c:axId val="74147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108"/>
        <c:crossesAt val="0"/>
        <c:crossBetween val="midCat"/>
      </c:valAx>
      <c:valAx>
        <c:axId val="636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7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