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556018"/>
        <c:axId val="85312971"/>
      </c:scatterChart>
      <c:valAx>
        <c:axId val="435560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971"/>
        <c:crossesAt val="0"/>
        <c:crossBetween val="midCat"/>
      </c:valAx>
      <c:valAx>
        <c:axId val="85312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29907"/>
        <c:axId val="64217667"/>
      </c:scatterChart>
      <c:valAx>
        <c:axId val="930299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667"/>
        <c:crossesAt val="0"/>
        <c:crossBetween val="midCat"/>
      </c:valAx>
      <c:valAx>
        <c:axId val="6421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2266"/>
        <c:axId val="80633592"/>
      </c:scatterChart>
      <c:valAx>
        <c:axId val="25122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592"/>
        <c:crossesAt val="0"/>
        <c:crossBetween val="midCat"/>
      </c:valAx>
      <c:valAx>
        <c:axId val="80633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68075"/>
        <c:axId val="67586096"/>
      </c:scatterChart>
      <c:valAx>
        <c:axId val="901680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096"/>
        <c:crossesAt val="0"/>
        <c:crossBetween val="midCat"/>
      </c:valAx>
      <c:valAx>
        <c:axId val="67586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74462"/>
        <c:axId val="41888136"/>
      </c:scatterChart>
      <c:valAx>
        <c:axId val="486744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136"/>
        <c:crossesAt val="0"/>
        <c:crossBetween val="midCat"/>
      </c:valAx>
      <c:valAx>
        <c:axId val="41888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87154"/>
        <c:axId val="71383824"/>
      </c:scatterChart>
      <c:valAx>
        <c:axId val="896871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824"/>
        <c:crossesAt val="0"/>
        <c:crossBetween val="midCat"/>
      </c:valAx>
      <c:valAx>
        <c:axId val="71383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83135"/>
        <c:axId val="72684526"/>
      </c:scatterChart>
      <c:valAx>
        <c:axId val="326831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526"/>
        <c:crossesAt val="0"/>
        <c:crossBetween val="midCat"/>
      </c:valAx>
      <c:valAx>
        <c:axId val="72684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16992"/>
        <c:axId val="26541172"/>
      </c:scatterChart>
      <c:valAx>
        <c:axId val="595169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172"/>
        <c:crossesAt val="0"/>
        <c:crossBetween val="midCat"/>
      </c:valAx>
      <c:valAx>
        <c:axId val="26541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07233"/>
        <c:axId val="17054652"/>
      </c:scatterChart>
      <c:valAx>
        <c:axId val="234072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652"/>
        <c:crossesAt val="0"/>
        <c:crossBetween val="midCat"/>
      </c:valAx>
      <c:valAx>
        <c:axId val="1705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75558"/>
        <c:axId val="43084599"/>
      </c:scatterChart>
      <c:valAx>
        <c:axId val="684755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599"/>
        <c:crossesAt val="0"/>
        <c:crossBetween val="midCat"/>
      </c:valAx>
      <c:valAx>
        <c:axId val="43084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6188"/>
        <c:axId val="56184448"/>
      </c:scatterChart>
      <c:valAx>
        <c:axId val="15561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448"/>
        <c:crossesAt val="0"/>
        <c:crossBetween val="midCat"/>
      </c:valAx>
      <c:valAx>
        <c:axId val="56184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397701"/>
        <c:axId val="5858233"/>
      </c:scatterChart>
      <c:valAx>
        <c:axId val="413977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33"/>
        <c:crossesAt val="0"/>
        <c:crossBetween val="midCat"/>
      </c:valAx>
      <c:valAx>
        <c:axId val="5858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