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044411"/>
        <c:axId val="24665426"/>
      </c:scatterChart>
      <c:valAx>
        <c:axId val="330444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426"/>
        <c:crossesAt val="0"/>
        <c:crossBetween val="midCat"/>
      </c:valAx>
      <c:valAx>
        <c:axId val="24665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7303"/>
        <c:axId val="55950932"/>
      </c:scatterChart>
      <c:valAx>
        <c:axId val="99973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932"/>
        <c:crossesAt val="0"/>
        <c:crossBetween val="midCat"/>
      </c:valAx>
      <c:valAx>
        <c:axId val="55950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28285"/>
        <c:axId val="91013540"/>
      </c:scatterChart>
      <c:valAx>
        <c:axId val="574282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540"/>
        <c:crossesAt val="0"/>
        <c:crossBetween val="midCat"/>
      </c:valAx>
      <c:valAx>
        <c:axId val="91013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84274"/>
        <c:axId val="46649947"/>
      </c:scatterChart>
      <c:valAx>
        <c:axId val="714842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947"/>
        <c:crossesAt val="0"/>
        <c:crossBetween val="midCat"/>
      </c:valAx>
      <c:valAx>
        <c:axId val="46649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89806"/>
        <c:axId val="12342082"/>
      </c:scatterChart>
      <c:valAx>
        <c:axId val="513898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082"/>
        <c:crossesAt val="0"/>
        <c:crossBetween val="midCat"/>
      </c:valAx>
      <c:valAx>
        <c:axId val="12342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46839"/>
        <c:axId val="63022402"/>
      </c:scatterChart>
      <c:valAx>
        <c:axId val="306468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402"/>
        <c:crossesAt val="0"/>
        <c:crossBetween val="midCat"/>
      </c:valAx>
      <c:valAx>
        <c:axId val="63022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86973"/>
        <c:axId val="37665422"/>
      </c:scatterChart>
      <c:valAx>
        <c:axId val="331869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422"/>
        <c:crossesAt val="0"/>
        <c:crossBetween val="midCat"/>
      </c:valAx>
      <c:valAx>
        <c:axId val="37665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75264"/>
        <c:axId val="65932792"/>
      </c:scatterChart>
      <c:valAx>
        <c:axId val="611752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792"/>
        <c:crossesAt val="0"/>
        <c:crossBetween val="midCat"/>
      </c:valAx>
      <c:valAx>
        <c:axId val="65932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96834"/>
        <c:axId val="57743835"/>
      </c:scatterChart>
      <c:valAx>
        <c:axId val="512968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835"/>
        <c:crossesAt val="0"/>
        <c:crossBetween val="midCat"/>
      </c:valAx>
      <c:valAx>
        <c:axId val="57743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07786"/>
        <c:axId val="13753186"/>
      </c:scatterChart>
      <c:valAx>
        <c:axId val="835077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186"/>
        <c:crossesAt val="0"/>
        <c:crossBetween val="midCat"/>
      </c:valAx>
      <c:valAx>
        <c:axId val="13753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81344"/>
        <c:axId val="46372103"/>
      </c:scatterChart>
      <c:valAx>
        <c:axId val="283813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103"/>
        <c:crossesAt val="0"/>
        <c:crossBetween val="midCat"/>
      </c:valAx>
      <c:valAx>
        <c:axId val="46372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856497"/>
        <c:axId val="88118827"/>
      </c:scatterChart>
      <c:valAx>
        <c:axId val="938564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827"/>
        <c:crossesAt val="0"/>
        <c:crossBetween val="midCat"/>
      </c:valAx>
      <c:valAx>
        <c:axId val="88118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