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669002"/>
        <c:axId val="28637569"/>
      </c:scatterChart>
      <c:valAx>
        <c:axId val="896690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569"/>
        <c:crossesAt val="0"/>
        <c:crossBetween val="midCat"/>
      </c:valAx>
      <c:valAx>
        <c:axId val="28637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49729"/>
        <c:axId val="24912291"/>
      </c:scatterChart>
      <c:valAx>
        <c:axId val="497497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291"/>
        <c:crossesAt val="0"/>
        <c:crossBetween val="midCat"/>
      </c:valAx>
      <c:valAx>
        <c:axId val="24912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15021"/>
        <c:axId val="24055561"/>
      </c:scatterChart>
      <c:valAx>
        <c:axId val="258150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561"/>
        <c:crossesAt val="0"/>
        <c:crossBetween val="midCat"/>
      </c:valAx>
      <c:valAx>
        <c:axId val="24055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88935"/>
        <c:axId val="99958776"/>
      </c:scatterChart>
      <c:valAx>
        <c:axId val="867889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776"/>
        <c:crossesAt val="0"/>
        <c:crossBetween val="midCat"/>
      </c:valAx>
      <c:valAx>
        <c:axId val="99958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25304"/>
        <c:axId val="45956063"/>
      </c:scatterChart>
      <c:valAx>
        <c:axId val="116253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063"/>
        <c:crossesAt val="0"/>
        <c:crossBetween val="midCat"/>
      </c:valAx>
      <c:valAx>
        <c:axId val="45956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74341"/>
        <c:axId val="11402904"/>
      </c:scatterChart>
      <c:valAx>
        <c:axId val="538743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904"/>
        <c:crossesAt val="0"/>
        <c:crossBetween val="midCat"/>
      </c:valAx>
      <c:valAx>
        <c:axId val="11402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97314"/>
        <c:axId val="72568577"/>
      </c:scatterChart>
      <c:valAx>
        <c:axId val="565973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577"/>
        <c:crossesAt val="0"/>
        <c:crossBetween val="midCat"/>
      </c:valAx>
      <c:valAx>
        <c:axId val="72568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64746"/>
        <c:axId val="70939167"/>
      </c:scatterChart>
      <c:valAx>
        <c:axId val="332647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167"/>
        <c:crossesAt val="0"/>
        <c:crossBetween val="midCat"/>
      </c:valAx>
      <c:valAx>
        <c:axId val="70939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55142"/>
        <c:axId val="62089168"/>
      </c:scatterChart>
      <c:valAx>
        <c:axId val="600551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168"/>
        <c:crossesAt val="0"/>
        <c:crossBetween val="midCat"/>
      </c:valAx>
      <c:valAx>
        <c:axId val="62089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34030"/>
        <c:axId val="32299103"/>
      </c:scatterChart>
      <c:valAx>
        <c:axId val="240340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103"/>
        <c:crossesAt val="0"/>
        <c:crossBetween val="midCat"/>
      </c:valAx>
      <c:valAx>
        <c:axId val="32299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76471"/>
        <c:axId val="64321317"/>
      </c:scatterChart>
      <c:valAx>
        <c:axId val="518764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317"/>
        <c:crossesAt val="0"/>
        <c:crossBetween val="midCat"/>
      </c:valAx>
      <c:valAx>
        <c:axId val="64321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873476"/>
        <c:axId val="63647399"/>
      </c:scatterChart>
      <c:valAx>
        <c:axId val="868734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399"/>
        <c:crossesAt val="0"/>
        <c:crossBetween val="midCat"/>
      </c:valAx>
      <c:valAx>
        <c:axId val="63647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