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64863"/>
        <c:axId val="70270553"/>
      </c:scatterChart>
      <c:valAx>
        <c:axId val="72764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553"/>
        <c:crossesAt val="0"/>
        <c:crossBetween val="midCat"/>
      </c:valAx>
      <c:valAx>
        <c:axId val="7027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9679"/>
        <c:axId val="89662470"/>
      </c:scatterChart>
      <c:valAx>
        <c:axId val="94729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470"/>
        <c:crossesAt val="0"/>
        <c:crossBetween val="midCat"/>
      </c:valAx>
      <c:valAx>
        <c:axId val="8966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9068"/>
        <c:axId val="97424394"/>
      </c:scatterChart>
      <c:valAx>
        <c:axId val="856490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394"/>
        <c:crossesAt val="0"/>
        <c:crossBetween val="midCat"/>
      </c:valAx>
      <c:valAx>
        <c:axId val="9742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3442"/>
        <c:axId val="75881229"/>
      </c:scatterChart>
      <c:valAx>
        <c:axId val="7843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29"/>
        <c:crossesAt val="0"/>
        <c:crossBetween val="midCat"/>
      </c:valAx>
      <c:valAx>
        <c:axId val="75881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7580"/>
        <c:axId val="91509884"/>
      </c:scatterChart>
      <c:valAx>
        <c:axId val="26387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884"/>
        <c:crossesAt val="0"/>
        <c:crossBetween val="midCat"/>
      </c:valAx>
      <c:valAx>
        <c:axId val="9150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84464"/>
        <c:axId val="74833292"/>
      </c:scatterChart>
      <c:valAx>
        <c:axId val="232844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292"/>
        <c:crossesAt val="0"/>
        <c:crossBetween val="midCat"/>
      </c:valAx>
      <c:valAx>
        <c:axId val="74833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0691"/>
        <c:axId val="2213767"/>
      </c:scatterChart>
      <c:valAx>
        <c:axId val="567306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67"/>
        <c:crossesAt val="0"/>
        <c:crossBetween val="midCat"/>
      </c:valAx>
      <c:valAx>
        <c:axId val="221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68462"/>
        <c:axId val="99797263"/>
      </c:scatterChart>
      <c:valAx>
        <c:axId val="488684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263"/>
        <c:crossesAt val="0"/>
        <c:crossBetween val="midCat"/>
      </c:valAx>
      <c:valAx>
        <c:axId val="99797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71011"/>
        <c:axId val="49003119"/>
      </c:scatterChart>
      <c:valAx>
        <c:axId val="42871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19"/>
        <c:crossesAt val="0"/>
        <c:crossBetween val="midCat"/>
      </c:valAx>
      <c:valAx>
        <c:axId val="49003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52813"/>
        <c:axId val="34130088"/>
      </c:scatterChart>
      <c:valAx>
        <c:axId val="568528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088"/>
        <c:crossesAt val="0"/>
        <c:crossBetween val="midCat"/>
      </c:valAx>
      <c:valAx>
        <c:axId val="3413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65395"/>
        <c:axId val="69523045"/>
      </c:scatterChart>
      <c:valAx>
        <c:axId val="999653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045"/>
        <c:crossesAt val="0"/>
        <c:crossBetween val="midCat"/>
      </c:valAx>
      <c:valAx>
        <c:axId val="69523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819676"/>
        <c:axId val="88100984"/>
      </c:scatterChart>
      <c:valAx>
        <c:axId val="768196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84"/>
        <c:crossesAt val="0"/>
        <c:crossBetween val="midCat"/>
      </c:valAx>
      <c:valAx>
        <c:axId val="8810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