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47717"/>
        <c:axId val="29151085"/>
      </c:scatterChart>
      <c:valAx>
        <c:axId val="53647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085"/>
        <c:crossBetween val="midCat"/>
      </c:valAx>
      <c:valAx>
        <c:axId val="29151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91175"/>
        <c:axId val="50290196"/>
      </c:scatterChart>
      <c:valAx>
        <c:axId val="921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196"/>
        <c:crossesAt val="0"/>
        <c:crossBetween val="midCat"/>
      </c:valAx>
      <c:valAx>
        <c:axId val="502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