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587597"/>
        <c:axId val="49778641"/>
      </c:scatterChart>
      <c:valAx>
        <c:axId val="365875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641"/>
        <c:crossBetween val="midCat"/>
      </c:valAx>
      <c:valAx>
        <c:axId val="497786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5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878613"/>
        <c:axId val="24103753"/>
      </c:scatterChart>
      <c:valAx>
        <c:axId val="3087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753"/>
        <c:crossesAt val="0"/>
        <c:crossBetween val="midCat"/>
      </c:valAx>
      <c:valAx>
        <c:axId val="2410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