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29037"/>
        <c:axId val="92880341"/>
      </c:scatterChart>
      <c:valAx>
        <c:axId val="842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341"/>
        <c:crossesAt val="0"/>
        <c:crossBetween val="midCat"/>
      </c:valAx>
      <c:valAx>
        <c:axId val="928803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813854"/>
        <c:axId val="57753782"/>
      </c:scatterChart>
      <c:valAx>
        <c:axId val="8481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782"/>
        <c:crossesAt val="0"/>
        <c:crossBetween val="midCat"/>
      </c:valAx>
      <c:valAx>
        <c:axId val="577537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73294"/>
        <c:axId val="86128928"/>
      </c:scatterChart>
      <c:valAx>
        <c:axId val="460732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928"/>
        <c:crossesAt val="0"/>
        <c:crossBetween val="midCat"/>
        <c:majorUnit val="10"/>
      </c:valAx>
      <c:valAx>
        <c:axId val="861289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510272"/>
        <c:axId val="78226863"/>
      </c:scatterChart>
      <c:valAx>
        <c:axId val="145102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863"/>
        <c:crossesAt val="0"/>
        <c:crossBetween val="midCat"/>
      </c:valAx>
      <c:valAx>
        <c:axId val="782268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915287"/>
        <c:axId val="64053979"/>
      </c:scatterChart>
      <c:valAx>
        <c:axId val="459152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979"/>
        <c:crossesAt val="0"/>
        <c:crossBetween val="midCat"/>
      </c:valAx>
      <c:valAx>
        <c:axId val="640539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