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30778"/>
        <c:axId val="89364223"/>
      </c:barChart>
      <c:catAx>
        <c:axId val="4963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4223"/>
        <c:auto val="1"/>
        <c:lblAlgn val="ctr"/>
        <c:lblOffset val="100"/>
        <c:noMultiLvlLbl val="0"/>
      </c:catAx>
      <c:valAx>
        <c:axId val="89364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0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57713"/>
        <c:axId val="51851618"/>
      </c:scatterChart>
      <c:valAx>
        <c:axId val="845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18"/>
        <c:crossesAt val="0"/>
        <c:crossBetween val="midCat"/>
      </c:valAx>
      <c:valAx>
        <c:axId val="518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