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3706"/>
        <c:axId val="88066517"/>
      </c:lineChart>
      <c:catAx>
        <c:axId val="64637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8066517"/>
        <c:crossesAt val="0"/>
        <c:auto val="1"/>
        <c:lblAlgn val="ctr"/>
        <c:lblOffset val="100"/>
        <c:noMultiLvlLbl val="0"/>
      </c:catAx>
      <c:valAx>
        <c:axId val="880665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4637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06413"/>
        <c:axId val="55813402"/>
      </c:lineChart>
      <c:catAx>
        <c:axId val="703064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5813402"/>
        <c:crossesAt val="0"/>
        <c:auto val="1"/>
        <c:lblAlgn val="ctr"/>
        <c:lblOffset val="100"/>
        <c:noMultiLvlLbl val="0"/>
      </c:catAx>
      <c:valAx>
        <c:axId val="558134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03064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