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27423"/>
        <c:axId val="27276816"/>
      </c:scatterChart>
      <c:valAx>
        <c:axId val="10827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16"/>
        <c:crossBetween val="midCat"/>
      </c:valAx>
      <c:valAx>
        <c:axId val="27276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32698"/>
        <c:axId val="69343942"/>
      </c:scatterChart>
      <c:valAx>
        <c:axId val="902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42"/>
        <c:crossesAt val="0"/>
        <c:crossBetween val="midCat"/>
      </c:valAx>
      <c:valAx>
        <c:axId val="693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