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33724"/>
        <c:axId val="32152517"/>
      </c:scatterChart>
      <c:valAx>
        <c:axId val="44233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17"/>
        <c:crossBetween val="midCat"/>
      </c:valAx>
      <c:valAx>
        <c:axId val="32152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54982"/>
        <c:axId val="12240811"/>
      </c:scatterChart>
      <c:valAx>
        <c:axId val="474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811"/>
        <c:crossesAt val="0"/>
        <c:crossBetween val="midCat"/>
      </c:valAx>
      <c:valAx>
        <c:axId val="122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