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21932"/>
        <c:axId val="66042989"/>
      </c:lineChart>
      <c:catAx>
        <c:axId val="88521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2989"/>
        <c:crossesAt val="0"/>
        <c:auto val="1"/>
        <c:lblAlgn val="ctr"/>
        <c:lblOffset val="100"/>
        <c:noMultiLvlLbl val="0"/>
      </c:catAx>
      <c:valAx>
        <c:axId val="6604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1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78509"/>
        <c:axId val="29279"/>
      </c:lineChart>
      <c:catAx>
        <c:axId val="19978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9"/>
        <c:crossesAt val="0"/>
        <c:auto val="1"/>
        <c:lblAlgn val="ctr"/>
        <c:lblOffset val="100"/>
        <c:noMultiLvlLbl val="0"/>
      </c:catAx>
      <c:valAx>
        <c:axId val="2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