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3743"/>
        <c:axId val="28244765"/>
      </c:scatterChart>
      <c:valAx>
        <c:axId val="5912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765"/>
        <c:crossesAt val="0"/>
        <c:crossBetween val="midCat"/>
      </c:valAx>
      <c:valAx>
        <c:axId val="28244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91870"/>
        <c:axId val="16499811"/>
      </c:scatterChart>
      <c:valAx>
        <c:axId val="7949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811"/>
        <c:crossesAt val="0"/>
        <c:crossBetween val="midCat"/>
      </c:valAx>
      <c:valAx>
        <c:axId val="1649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25948"/>
        <c:axId val="98758757"/>
      </c:scatterChart>
      <c:valAx>
        <c:axId val="7382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757"/>
        <c:crossesAt val="0"/>
        <c:crossBetween val="midCat"/>
      </c:valAx>
      <c:valAx>
        <c:axId val="9875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05096"/>
        <c:axId val="84502390"/>
      </c:scatterChart>
      <c:valAx>
        <c:axId val="5510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90"/>
        <c:crossesAt val="0"/>
        <c:crossBetween val="midCat"/>
      </c:valAx>
      <c:valAx>
        <c:axId val="8450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