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45190"/>
        <c:axId val="95491491"/>
      </c:barChart>
      <c:catAx>
        <c:axId val="653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491"/>
        <c:auto val="1"/>
        <c:lblAlgn val="ctr"/>
        <c:lblOffset val="100"/>
        <c:noMultiLvlLbl val="0"/>
      </c:catAx>
      <c:valAx>
        <c:axId val="954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3503"/>
        <c:axId val="46557244"/>
      </c:barChart>
      <c:catAx>
        <c:axId val="23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244"/>
        <c:auto val="1"/>
        <c:lblAlgn val="ctr"/>
        <c:lblOffset val="100"/>
        <c:noMultiLvlLbl val="0"/>
      </c:catAx>
      <c:valAx>
        <c:axId val="465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39625"/>
        <c:axId val="39072872"/>
      </c:barChart>
      <c:catAx>
        <c:axId val="333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872"/>
        <c:auto val="1"/>
        <c:lblAlgn val="ctr"/>
        <c:lblOffset val="100"/>
        <c:noMultiLvlLbl val="0"/>
      </c:catAx>
      <c:valAx>
        <c:axId val="390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21821"/>
        <c:axId val="30426009"/>
      </c:barChart>
      <c:catAx>
        <c:axId val="2442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009"/>
        <c:auto val="1"/>
        <c:lblAlgn val="ctr"/>
        <c:lblOffset val="100"/>
        <c:noMultiLvlLbl val="0"/>
      </c:catAx>
      <c:valAx>
        <c:axId val="304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71739"/>
        <c:axId val="71825426"/>
      </c:barChart>
      <c:catAx>
        <c:axId val="8427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426"/>
        <c:auto val="1"/>
        <c:lblAlgn val="ctr"/>
        <c:lblOffset val="100"/>
        <c:noMultiLvlLbl val="0"/>
      </c:catAx>
      <c:valAx>
        <c:axId val="718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87997"/>
        <c:axId val="39792477"/>
      </c:barChart>
      <c:catAx>
        <c:axId val="6238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477"/>
        <c:auto val="1"/>
        <c:lblAlgn val="ctr"/>
        <c:lblOffset val="100"/>
        <c:noMultiLvlLbl val="0"/>
      </c:catAx>
      <c:valAx>
        <c:axId val="397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2303"/>
        <c:axId val="31149020"/>
      </c:barChart>
      <c:catAx>
        <c:axId val="2448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020"/>
        <c:auto val="1"/>
        <c:lblAlgn val="ctr"/>
        <c:lblOffset val="100"/>
        <c:noMultiLvlLbl val="0"/>
      </c:catAx>
      <c:valAx>
        <c:axId val="311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6405"/>
        <c:axId val="25297018"/>
      </c:barChart>
      <c:catAx>
        <c:axId val="717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18"/>
        <c:auto val="1"/>
        <c:lblAlgn val="ctr"/>
        <c:lblOffset val="100"/>
        <c:noMultiLvlLbl val="0"/>
      </c:catAx>
      <c:valAx>
        <c:axId val="252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41045"/>
        <c:axId val="57875416"/>
      </c:barChart>
      <c:catAx>
        <c:axId val="482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416"/>
        <c:auto val="1"/>
        <c:lblAlgn val="ctr"/>
        <c:lblOffset val="100"/>
        <c:noMultiLvlLbl val="0"/>
      </c:catAx>
      <c:valAx>
        <c:axId val="578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06415"/>
        <c:axId val="5602929"/>
      </c:barChart>
      <c:catAx>
        <c:axId val="273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29"/>
        <c:auto val="1"/>
        <c:lblAlgn val="ctr"/>
        <c:lblOffset val="100"/>
        <c:noMultiLvlLbl val="0"/>
      </c:catAx>
      <c:valAx>
        <c:axId val="56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11182"/>
        <c:axId val="49577378"/>
      </c:barChart>
      <c:catAx>
        <c:axId val="5591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78"/>
        <c:auto val="1"/>
        <c:lblAlgn val="ctr"/>
        <c:lblOffset val="100"/>
        <c:noMultiLvlLbl val="0"/>
      </c:catAx>
      <c:valAx>
        <c:axId val="495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590"/>
        <c:axId val="25334393"/>
      </c:barChart>
      <c:catAx>
        <c:axId val="997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93"/>
        <c:auto val="1"/>
        <c:lblAlgn val="ctr"/>
        <c:lblOffset val="100"/>
        <c:noMultiLvlLbl val="0"/>
      </c:catAx>
      <c:valAx>
        <c:axId val="253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33982"/>
        <c:axId val="1463676"/>
      </c:barChart>
      <c:catAx>
        <c:axId val="445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76"/>
        <c:auto val="1"/>
        <c:lblAlgn val="ctr"/>
        <c:lblOffset val="100"/>
        <c:noMultiLvlLbl val="0"/>
      </c:catAx>
      <c:valAx>
        <c:axId val="14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16009"/>
        <c:axId val="78796532"/>
      </c:barChart>
      <c:catAx>
        <c:axId val="1481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532"/>
        <c:auto val="1"/>
        <c:lblAlgn val="ctr"/>
        <c:lblOffset val="100"/>
        <c:noMultiLvlLbl val="0"/>
      </c:catAx>
      <c:valAx>
        <c:axId val="7879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80280"/>
        <c:axId val="37445186"/>
      </c:barChart>
      <c:catAx>
        <c:axId val="176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186"/>
        <c:auto val="1"/>
        <c:lblAlgn val="ctr"/>
        <c:lblOffset val="100"/>
        <c:noMultiLvlLbl val="0"/>
      </c:catAx>
      <c:valAx>
        <c:axId val="374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05820"/>
        <c:axId val="68446066"/>
      </c:barChart>
      <c:catAx>
        <c:axId val="747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66"/>
        <c:auto val="1"/>
        <c:lblAlgn val="ctr"/>
        <c:lblOffset val="100"/>
        <c:noMultiLvlLbl val="0"/>
      </c:catAx>
      <c:valAx>
        <c:axId val="684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77952"/>
        <c:axId val="81891590"/>
      </c:barChart>
      <c:catAx>
        <c:axId val="7597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590"/>
        <c:auto val="1"/>
        <c:lblAlgn val="ctr"/>
        <c:lblOffset val="100"/>
        <c:noMultiLvlLbl val="0"/>
      </c:catAx>
      <c:valAx>
        <c:axId val="8189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97528"/>
        <c:axId val="73859222"/>
      </c:barChart>
      <c:catAx>
        <c:axId val="255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22"/>
        <c:auto val="1"/>
        <c:lblAlgn val="ctr"/>
        <c:lblOffset val="100"/>
        <c:noMultiLvlLbl val="0"/>
      </c:catAx>
      <c:valAx>
        <c:axId val="738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