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9528"/>
        <c:axId val="56519888"/>
      </c:scatterChart>
      <c:valAx>
        <c:axId val="2718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888"/>
        <c:crossesAt val="0"/>
        <c:crossBetween val="midCat"/>
      </c:valAx>
      <c:valAx>
        <c:axId val="5651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615"/>
        <c:axId val="97136272"/>
      </c:scatterChart>
      <c:valAx>
        <c:axId val="168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72"/>
        <c:crossesAt val="0"/>
        <c:crossBetween val="midCat"/>
      </c:valAx>
      <c:valAx>
        <c:axId val="9713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8377"/>
        <c:axId val="71667012"/>
      </c:scatterChart>
      <c:valAx>
        <c:axId val="3449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012"/>
        <c:crossesAt val="0"/>
        <c:crossBetween val="midCat"/>
      </c:valAx>
      <c:valAx>
        <c:axId val="7166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4916"/>
        <c:axId val="27484898"/>
      </c:scatterChart>
      <c:valAx>
        <c:axId val="6968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898"/>
        <c:crossesAt val="0"/>
        <c:crossBetween val="midCat"/>
      </c:valAx>
      <c:valAx>
        <c:axId val="2748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