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6958"/>
        <c:axId val="62874957"/>
      </c:barChart>
      <c:catAx>
        <c:axId val="320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57"/>
        <c:auto val="1"/>
        <c:lblAlgn val="ctr"/>
        <c:lblOffset val="100"/>
        <c:noMultiLvlLbl val="0"/>
      </c:catAx>
      <c:valAx>
        <c:axId val="628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4654"/>
        <c:axId val="10636696"/>
      </c:barChart>
      <c:catAx>
        <c:axId val="968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96"/>
        <c:auto val="1"/>
        <c:lblAlgn val="ctr"/>
        <c:lblOffset val="100"/>
        <c:noMultiLvlLbl val="0"/>
      </c:catAx>
      <c:valAx>
        <c:axId val="106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44860"/>
        <c:axId val="21538929"/>
      </c:barChart>
      <c:catAx>
        <c:axId val="358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29"/>
        <c:auto val="1"/>
        <c:lblAlgn val="ctr"/>
        <c:lblOffset val="100"/>
        <c:noMultiLvlLbl val="0"/>
      </c:catAx>
      <c:valAx>
        <c:axId val="215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1649"/>
        <c:axId val="11968492"/>
      </c:barChart>
      <c:catAx>
        <c:axId val="701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492"/>
        <c:auto val="1"/>
        <c:lblAlgn val="ctr"/>
        <c:lblOffset val="100"/>
        <c:noMultiLvlLbl val="0"/>
      </c:catAx>
      <c:valAx>
        <c:axId val="119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2382"/>
        <c:axId val="16596108"/>
      </c:barChart>
      <c:catAx>
        <c:axId val="526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08"/>
        <c:auto val="1"/>
        <c:lblAlgn val="ctr"/>
        <c:lblOffset val="100"/>
        <c:noMultiLvlLbl val="0"/>
      </c:catAx>
      <c:valAx>
        <c:axId val="165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114"/>
        <c:axId val="76437700"/>
      </c:barChart>
      <c:catAx>
        <c:axId val="79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700"/>
        <c:auto val="1"/>
        <c:lblAlgn val="ctr"/>
        <c:lblOffset val="100"/>
        <c:noMultiLvlLbl val="0"/>
      </c:catAx>
      <c:valAx>
        <c:axId val="764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8041"/>
        <c:axId val="58946082"/>
      </c:barChart>
      <c:catAx>
        <c:axId val="690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082"/>
        <c:auto val="1"/>
        <c:lblAlgn val="ctr"/>
        <c:lblOffset val="100"/>
        <c:noMultiLvlLbl val="0"/>
      </c:catAx>
      <c:valAx>
        <c:axId val="589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5322"/>
        <c:axId val="1731428"/>
      </c:barChart>
      <c:catAx>
        <c:axId val="960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28"/>
        <c:auto val="1"/>
        <c:lblAlgn val="ctr"/>
        <c:lblOffset val="100"/>
        <c:noMultiLvlLbl val="0"/>
      </c:catAx>
      <c:valAx>
        <c:axId val="17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34926"/>
        <c:axId val="47190601"/>
      </c:barChart>
      <c:catAx>
        <c:axId val="1073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01"/>
        <c:auto val="1"/>
        <c:lblAlgn val="ctr"/>
        <c:lblOffset val="100"/>
        <c:noMultiLvlLbl val="0"/>
      </c:catAx>
      <c:valAx>
        <c:axId val="471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2480"/>
        <c:axId val="34806415"/>
      </c:barChart>
      <c:catAx>
        <c:axId val="185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415"/>
        <c:auto val="1"/>
        <c:lblAlgn val="ctr"/>
        <c:lblOffset val="100"/>
        <c:noMultiLvlLbl val="0"/>
      </c:catAx>
      <c:valAx>
        <c:axId val="348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73311"/>
        <c:axId val="36307382"/>
      </c:barChart>
      <c:catAx>
        <c:axId val="5367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82"/>
        <c:auto val="1"/>
        <c:lblAlgn val="ctr"/>
        <c:lblOffset val="100"/>
        <c:noMultiLvlLbl val="0"/>
      </c:catAx>
      <c:valAx>
        <c:axId val="363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7405"/>
        <c:axId val="37875034"/>
      </c:barChart>
      <c:catAx>
        <c:axId val="484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034"/>
        <c:auto val="1"/>
        <c:lblAlgn val="ctr"/>
        <c:lblOffset val="100"/>
        <c:noMultiLvlLbl val="0"/>
      </c:catAx>
      <c:valAx>
        <c:axId val="378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135"/>
        <c:axId val="81644077"/>
      </c:barChart>
      <c:catAx>
        <c:axId val="18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77"/>
        <c:auto val="1"/>
        <c:lblAlgn val="ctr"/>
        <c:lblOffset val="100"/>
        <c:noMultiLvlLbl val="0"/>
      </c:catAx>
      <c:valAx>
        <c:axId val="816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2018"/>
        <c:axId val="71411987"/>
      </c:barChart>
      <c:catAx>
        <c:axId val="282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987"/>
        <c:auto val="1"/>
        <c:lblAlgn val="ctr"/>
        <c:lblOffset val="100"/>
        <c:noMultiLvlLbl val="0"/>
      </c:catAx>
      <c:valAx>
        <c:axId val="714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1115"/>
        <c:axId val="26872471"/>
      </c:barChart>
      <c:catAx>
        <c:axId val="887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71"/>
        <c:auto val="1"/>
        <c:lblAlgn val="ctr"/>
        <c:lblOffset val="100"/>
        <c:noMultiLvlLbl val="0"/>
      </c:catAx>
      <c:valAx>
        <c:axId val="268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74158"/>
        <c:axId val="27524961"/>
      </c:barChart>
      <c:catAx>
        <c:axId val="177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961"/>
        <c:auto val="1"/>
        <c:lblAlgn val="ctr"/>
        <c:lblOffset val="100"/>
        <c:noMultiLvlLbl val="0"/>
      </c:catAx>
      <c:valAx>
        <c:axId val="275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4946"/>
        <c:axId val="97330755"/>
      </c:barChart>
      <c:catAx>
        <c:axId val="206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55"/>
        <c:auto val="1"/>
        <c:lblAlgn val="ctr"/>
        <c:lblOffset val="100"/>
        <c:noMultiLvlLbl val="0"/>
      </c:catAx>
      <c:valAx>
        <c:axId val="973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5411"/>
        <c:axId val="40315265"/>
      </c:barChart>
      <c:catAx>
        <c:axId val="461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265"/>
        <c:auto val="1"/>
        <c:lblAlgn val="ctr"/>
        <c:lblOffset val="100"/>
        <c:noMultiLvlLbl val="0"/>
      </c:catAx>
      <c:valAx>
        <c:axId val="403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