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5879085"/>
        <c:axId val="11443713"/>
      </c:scatterChart>
      <c:valAx>
        <c:axId val="55879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3713"/>
        <c:crossesAt val="0"/>
        <c:crossBetween val="midCat"/>
      </c:valAx>
      <c:valAx>
        <c:axId val="1144371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908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1157262"/>
        <c:axId val="64385412"/>
      </c:scatterChart>
      <c:valAx>
        <c:axId val="41157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5412"/>
        <c:crossesAt val="0"/>
        <c:crossBetween val="midCat"/>
      </c:valAx>
      <c:valAx>
        <c:axId val="6438541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7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4882809"/>
        <c:axId val="27812793"/>
      </c:scatterChart>
      <c:valAx>
        <c:axId val="2488280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2793"/>
        <c:crossesAt val="0"/>
        <c:crossBetween val="midCat"/>
        <c:majorUnit val="10"/>
      </c:valAx>
      <c:valAx>
        <c:axId val="278127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2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5546321"/>
        <c:axId val="2099616"/>
      </c:scatterChart>
      <c:valAx>
        <c:axId val="6554632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616"/>
        <c:crossesAt val="0"/>
        <c:crossBetween val="midCat"/>
      </c:valAx>
      <c:valAx>
        <c:axId val="209961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6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5163290"/>
        <c:axId val="66740920"/>
      </c:scatterChart>
      <c:valAx>
        <c:axId val="8516329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0920"/>
        <c:crossesAt val="0"/>
        <c:crossBetween val="midCat"/>
      </c:valAx>
      <c:valAx>
        <c:axId val="6674092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3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