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66160"/>
        <c:axId val="17076139"/>
      </c:barChart>
      <c:catAx>
        <c:axId val="96866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76139"/>
        <c:auto val="1"/>
        <c:lblAlgn val="ctr"/>
        <c:lblOffset val="100"/>
        <c:noMultiLvlLbl val="0"/>
      </c:catAx>
      <c:valAx>
        <c:axId val="17076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66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91093"/>
        <c:axId val="24091694"/>
      </c:scatterChart>
      <c:valAx>
        <c:axId val="739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694"/>
        <c:crossesAt val="0"/>
        <c:crossBetween val="midCat"/>
      </c:valAx>
      <c:valAx>
        <c:axId val="240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