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743185"/>
        <c:axId val="20335355"/>
      </c:scatterChart>
      <c:valAx>
        <c:axId val="237431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355"/>
        <c:crossBetween val="midCat"/>
      </c:valAx>
      <c:valAx>
        <c:axId val="203353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1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623032"/>
        <c:axId val="640742"/>
      </c:scatterChart>
      <c:valAx>
        <c:axId val="6362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42"/>
        <c:crossesAt val="0"/>
        <c:crossBetween val="midCat"/>
      </c:valAx>
      <c:valAx>
        <c:axId val="64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3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