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02742"/>
        <c:axId val="32460432"/>
      </c:scatterChart>
      <c:valAx>
        <c:axId val="47802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432"/>
        <c:crossBetween val="midCat"/>
      </c:valAx>
      <c:valAx>
        <c:axId val="32460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52951"/>
        <c:axId val="3592997"/>
      </c:scatterChart>
      <c:valAx>
        <c:axId val="7815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97"/>
        <c:crossesAt val="0"/>
        <c:crossBetween val="midCat"/>
      </c:valAx>
      <c:valAx>
        <c:axId val="35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