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10258"/>
        <c:axId val="90593341"/>
      </c:scatterChart>
      <c:valAx>
        <c:axId val="3741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341"/>
        <c:crossesAt val="0"/>
        <c:crossBetween val="midCat"/>
      </c:valAx>
      <c:valAx>
        <c:axId val="9059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62631"/>
        <c:axId val="89952269"/>
      </c:scatterChart>
      <c:valAx>
        <c:axId val="6846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269"/>
        <c:crossesAt val="0"/>
        <c:crossBetween val="midCat"/>
      </c:valAx>
      <c:valAx>
        <c:axId val="8995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80676"/>
        <c:axId val="42684410"/>
      </c:scatterChart>
      <c:valAx>
        <c:axId val="7398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410"/>
        <c:crossesAt val="0"/>
        <c:crossBetween val="midCat"/>
      </c:valAx>
      <c:valAx>
        <c:axId val="4268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53706"/>
        <c:axId val="30856576"/>
      </c:scatterChart>
      <c:valAx>
        <c:axId val="8535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576"/>
        <c:crossesAt val="0"/>
        <c:crossBetween val="midCat"/>
      </c:valAx>
      <c:valAx>
        <c:axId val="3085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