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27871"/>
        <c:axId val="45077647"/>
      </c:barChart>
      <c:catAx>
        <c:axId val="212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647"/>
        <c:auto val="1"/>
        <c:lblAlgn val="ctr"/>
        <c:lblOffset val="100"/>
        <c:noMultiLvlLbl val="0"/>
      </c:catAx>
      <c:valAx>
        <c:axId val="450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23138"/>
        <c:axId val="47884945"/>
      </c:barChart>
      <c:catAx>
        <c:axId val="143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945"/>
        <c:auto val="1"/>
        <c:lblAlgn val="ctr"/>
        <c:lblOffset val="100"/>
        <c:noMultiLvlLbl val="0"/>
      </c:catAx>
      <c:valAx>
        <c:axId val="478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94809"/>
        <c:axId val="42993134"/>
      </c:barChart>
      <c:catAx>
        <c:axId val="817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134"/>
        <c:auto val="1"/>
        <c:lblAlgn val="ctr"/>
        <c:lblOffset val="100"/>
        <c:noMultiLvlLbl val="0"/>
      </c:catAx>
      <c:valAx>
        <c:axId val="4299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97206"/>
        <c:axId val="95122946"/>
      </c:barChart>
      <c:catAx>
        <c:axId val="6439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946"/>
        <c:auto val="1"/>
        <c:lblAlgn val="ctr"/>
        <c:lblOffset val="100"/>
        <c:noMultiLvlLbl val="0"/>
      </c:catAx>
      <c:valAx>
        <c:axId val="951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38282"/>
        <c:axId val="1399896"/>
      </c:barChart>
      <c:catAx>
        <c:axId val="7953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96"/>
        <c:auto val="1"/>
        <c:lblAlgn val="ctr"/>
        <c:lblOffset val="100"/>
        <c:noMultiLvlLbl val="0"/>
      </c:catAx>
      <c:valAx>
        <c:axId val="13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31428"/>
        <c:axId val="79609081"/>
      </c:barChart>
      <c:catAx>
        <c:axId val="4863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81"/>
        <c:auto val="1"/>
        <c:lblAlgn val="ctr"/>
        <c:lblOffset val="100"/>
        <c:noMultiLvlLbl val="0"/>
      </c:catAx>
      <c:valAx>
        <c:axId val="796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61475"/>
        <c:axId val="89526121"/>
      </c:barChart>
      <c:catAx>
        <c:axId val="5756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121"/>
        <c:auto val="1"/>
        <c:lblAlgn val="ctr"/>
        <c:lblOffset val="100"/>
        <c:noMultiLvlLbl val="0"/>
      </c:catAx>
      <c:valAx>
        <c:axId val="895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48234"/>
        <c:axId val="66175592"/>
      </c:barChart>
      <c:catAx>
        <c:axId val="889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592"/>
        <c:auto val="1"/>
        <c:lblAlgn val="ctr"/>
        <c:lblOffset val="100"/>
        <c:noMultiLvlLbl val="0"/>
      </c:catAx>
      <c:valAx>
        <c:axId val="661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41091"/>
        <c:axId val="5538179"/>
      </c:barChart>
      <c:catAx>
        <c:axId val="173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79"/>
        <c:auto val="1"/>
        <c:lblAlgn val="ctr"/>
        <c:lblOffset val="100"/>
        <c:noMultiLvlLbl val="0"/>
      </c:catAx>
      <c:valAx>
        <c:axId val="55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7384"/>
        <c:axId val="22805213"/>
      </c:barChart>
      <c:catAx>
        <c:axId val="16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213"/>
        <c:auto val="1"/>
        <c:lblAlgn val="ctr"/>
        <c:lblOffset val="100"/>
        <c:noMultiLvlLbl val="0"/>
      </c:catAx>
      <c:valAx>
        <c:axId val="228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82380"/>
        <c:axId val="77718589"/>
      </c:barChart>
      <c:catAx>
        <c:axId val="849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589"/>
        <c:auto val="1"/>
        <c:lblAlgn val="ctr"/>
        <c:lblOffset val="100"/>
        <c:noMultiLvlLbl val="0"/>
      </c:catAx>
      <c:valAx>
        <c:axId val="777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1354"/>
        <c:axId val="64309869"/>
      </c:barChart>
      <c:catAx>
        <c:axId val="6800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869"/>
        <c:auto val="1"/>
        <c:lblAlgn val="ctr"/>
        <c:lblOffset val="100"/>
        <c:noMultiLvlLbl val="0"/>
      </c:catAx>
      <c:valAx>
        <c:axId val="643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46992"/>
        <c:axId val="78871026"/>
      </c:barChart>
      <c:catAx>
        <c:axId val="3874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026"/>
        <c:auto val="1"/>
        <c:lblAlgn val="ctr"/>
        <c:lblOffset val="100"/>
        <c:noMultiLvlLbl val="0"/>
      </c:catAx>
      <c:valAx>
        <c:axId val="788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0443"/>
        <c:axId val="39226040"/>
      </c:barChart>
      <c:catAx>
        <c:axId val="1324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040"/>
        <c:auto val="1"/>
        <c:lblAlgn val="ctr"/>
        <c:lblOffset val="100"/>
        <c:noMultiLvlLbl val="0"/>
      </c:catAx>
      <c:valAx>
        <c:axId val="392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18265"/>
        <c:axId val="73272334"/>
      </c:barChart>
      <c:catAx>
        <c:axId val="1691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334"/>
        <c:auto val="1"/>
        <c:lblAlgn val="ctr"/>
        <c:lblOffset val="100"/>
        <c:noMultiLvlLbl val="0"/>
      </c:catAx>
      <c:valAx>
        <c:axId val="732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52249"/>
        <c:axId val="97426641"/>
      </c:barChart>
      <c:catAx>
        <c:axId val="569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641"/>
        <c:auto val="1"/>
        <c:lblAlgn val="ctr"/>
        <c:lblOffset val="100"/>
        <c:noMultiLvlLbl val="0"/>
      </c:catAx>
      <c:valAx>
        <c:axId val="974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30041"/>
        <c:axId val="44196571"/>
      </c:barChart>
      <c:catAx>
        <c:axId val="307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571"/>
        <c:auto val="1"/>
        <c:lblAlgn val="ctr"/>
        <c:lblOffset val="100"/>
        <c:noMultiLvlLbl val="0"/>
      </c:catAx>
      <c:valAx>
        <c:axId val="441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55277"/>
        <c:axId val="40444376"/>
      </c:barChart>
      <c:catAx>
        <c:axId val="315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376"/>
        <c:auto val="1"/>
        <c:lblAlgn val="ctr"/>
        <c:lblOffset val="100"/>
        <c:noMultiLvlLbl val="0"/>
      </c:catAx>
      <c:valAx>
        <c:axId val="404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