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8915"/>
        <c:axId val="58413271"/>
      </c:scatterChart>
      <c:valAx>
        <c:axId val="4397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71"/>
        <c:crossesAt val="0"/>
        <c:crossBetween val="midCat"/>
      </c:valAx>
      <c:valAx>
        <c:axId val="584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3336"/>
        <c:axId val="50646018"/>
      </c:scatterChart>
      <c:valAx>
        <c:axId val="1183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18"/>
        <c:crossesAt val="0"/>
        <c:crossBetween val="midCat"/>
      </c:valAx>
      <c:valAx>
        <c:axId val="5064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6613"/>
        <c:axId val="41070025"/>
      </c:scatterChart>
      <c:valAx>
        <c:axId val="4948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25"/>
        <c:crossesAt val="0"/>
        <c:crossBetween val="midCat"/>
      </c:valAx>
      <c:valAx>
        <c:axId val="4107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95059"/>
        <c:axId val="67795591"/>
      </c:scatterChart>
      <c:valAx>
        <c:axId val="4089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591"/>
        <c:crossesAt val="0"/>
        <c:crossBetween val="midCat"/>
      </c:valAx>
      <c:valAx>
        <c:axId val="6779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