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7096"/>
        <c:axId val="1825159"/>
      </c:barChart>
      <c:catAx>
        <c:axId val="383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9"/>
        <c:auto val="1"/>
        <c:lblAlgn val="ctr"/>
        <c:lblOffset val="100"/>
        <c:noMultiLvlLbl val="0"/>
      </c:catAx>
      <c:valAx>
        <c:axId val="18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9622"/>
        <c:axId val="41554442"/>
      </c:barChart>
      <c:catAx>
        <c:axId val="3386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42"/>
        <c:auto val="1"/>
        <c:lblAlgn val="ctr"/>
        <c:lblOffset val="100"/>
        <c:noMultiLvlLbl val="0"/>
      </c:catAx>
      <c:valAx>
        <c:axId val="415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71179"/>
        <c:axId val="13078131"/>
      </c:barChart>
      <c:catAx>
        <c:axId val="433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31"/>
        <c:auto val="1"/>
        <c:lblAlgn val="ctr"/>
        <c:lblOffset val="100"/>
        <c:noMultiLvlLbl val="0"/>
      </c:catAx>
      <c:valAx>
        <c:axId val="130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73187"/>
        <c:axId val="1404879"/>
      </c:barChart>
      <c:catAx>
        <c:axId val="529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9"/>
        <c:auto val="1"/>
        <c:lblAlgn val="ctr"/>
        <c:lblOffset val="100"/>
        <c:noMultiLvlLbl val="0"/>
      </c:catAx>
      <c:valAx>
        <c:axId val="14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7196"/>
        <c:axId val="19330369"/>
      </c:barChart>
      <c:catAx>
        <c:axId val="533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69"/>
        <c:auto val="1"/>
        <c:lblAlgn val="ctr"/>
        <c:lblOffset val="100"/>
        <c:noMultiLvlLbl val="0"/>
      </c:catAx>
      <c:valAx>
        <c:axId val="193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1559"/>
        <c:axId val="55569146"/>
      </c:barChart>
      <c:catAx>
        <c:axId val="601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146"/>
        <c:auto val="1"/>
        <c:lblAlgn val="ctr"/>
        <c:lblOffset val="100"/>
        <c:noMultiLvlLbl val="0"/>
      </c:catAx>
      <c:valAx>
        <c:axId val="555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9737"/>
        <c:axId val="88244575"/>
      </c:barChart>
      <c:catAx>
        <c:axId val="269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575"/>
        <c:auto val="1"/>
        <c:lblAlgn val="ctr"/>
        <c:lblOffset val="100"/>
        <c:noMultiLvlLbl val="0"/>
      </c:catAx>
      <c:valAx>
        <c:axId val="882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88232"/>
        <c:axId val="22316875"/>
      </c:barChart>
      <c:catAx>
        <c:axId val="111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875"/>
        <c:auto val="1"/>
        <c:lblAlgn val="ctr"/>
        <c:lblOffset val="100"/>
        <c:noMultiLvlLbl val="0"/>
      </c:catAx>
      <c:valAx>
        <c:axId val="223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9994"/>
        <c:axId val="38593420"/>
      </c:barChart>
      <c:catAx>
        <c:axId val="767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20"/>
        <c:auto val="1"/>
        <c:lblAlgn val="ctr"/>
        <c:lblOffset val="100"/>
        <c:noMultiLvlLbl val="0"/>
      </c:catAx>
      <c:valAx>
        <c:axId val="385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8611"/>
        <c:axId val="66387518"/>
      </c:barChart>
      <c:catAx>
        <c:axId val="266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518"/>
        <c:auto val="1"/>
        <c:lblAlgn val="ctr"/>
        <c:lblOffset val="100"/>
        <c:noMultiLvlLbl val="0"/>
      </c:catAx>
      <c:valAx>
        <c:axId val="663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4669"/>
        <c:axId val="40284400"/>
      </c:barChart>
      <c:catAx>
        <c:axId val="596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400"/>
        <c:auto val="1"/>
        <c:lblAlgn val="ctr"/>
        <c:lblOffset val="100"/>
        <c:noMultiLvlLbl val="0"/>
      </c:catAx>
      <c:valAx>
        <c:axId val="402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7590"/>
        <c:axId val="53238862"/>
      </c:barChart>
      <c:catAx>
        <c:axId val="828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862"/>
        <c:auto val="1"/>
        <c:lblAlgn val="ctr"/>
        <c:lblOffset val="100"/>
        <c:noMultiLvlLbl val="0"/>
      </c:catAx>
      <c:valAx>
        <c:axId val="532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3851"/>
        <c:axId val="8188655"/>
      </c:barChart>
      <c:catAx>
        <c:axId val="602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55"/>
        <c:auto val="1"/>
        <c:lblAlgn val="ctr"/>
        <c:lblOffset val="100"/>
        <c:noMultiLvlLbl val="0"/>
      </c:catAx>
      <c:valAx>
        <c:axId val="81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1385"/>
        <c:axId val="28336802"/>
      </c:barChart>
      <c:catAx>
        <c:axId val="222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802"/>
        <c:auto val="1"/>
        <c:lblAlgn val="ctr"/>
        <c:lblOffset val="100"/>
        <c:noMultiLvlLbl val="0"/>
      </c:catAx>
      <c:valAx>
        <c:axId val="283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38062"/>
        <c:axId val="90130210"/>
      </c:barChart>
      <c:catAx>
        <c:axId val="131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210"/>
        <c:auto val="1"/>
        <c:lblAlgn val="ctr"/>
        <c:lblOffset val="100"/>
        <c:noMultiLvlLbl val="0"/>
      </c:catAx>
      <c:valAx>
        <c:axId val="901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89096"/>
        <c:axId val="7319897"/>
      </c:barChart>
      <c:catAx>
        <c:axId val="107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97"/>
        <c:auto val="1"/>
        <c:lblAlgn val="ctr"/>
        <c:lblOffset val="100"/>
        <c:noMultiLvlLbl val="0"/>
      </c:catAx>
      <c:valAx>
        <c:axId val="73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3840"/>
        <c:axId val="37817174"/>
      </c:barChart>
      <c:catAx>
        <c:axId val="8214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174"/>
        <c:auto val="1"/>
        <c:lblAlgn val="ctr"/>
        <c:lblOffset val="100"/>
        <c:noMultiLvlLbl val="0"/>
      </c:catAx>
      <c:valAx>
        <c:axId val="378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6979"/>
        <c:axId val="8656082"/>
      </c:barChart>
      <c:catAx>
        <c:axId val="805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82"/>
        <c:auto val="1"/>
        <c:lblAlgn val="ctr"/>
        <c:lblOffset val="100"/>
        <c:noMultiLvlLbl val="0"/>
      </c:catAx>
      <c:valAx>
        <c:axId val="86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