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13705"/>
        <c:axId val="37775610"/>
      </c:scatterChart>
      <c:valAx>
        <c:axId val="1791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610"/>
        <c:crossesAt val="0"/>
        <c:crossBetween val="midCat"/>
      </c:valAx>
      <c:valAx>
        <c:axId val="3777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904"/>
        <c:axId val="83568081"/>
      </c:scatterChart>
      <c:valAx>
        <c:axId val="71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081"/>
        <c:crossesAt val="0"/>
        <c:crossBetween val="midCat"/>
      </c:valAx>
      <c:valAx>
        <c:axId val="8356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82062"/>
        <c:axId val="48935847"/>
      </c:scatterChart>
      <c:valAx>
        <c:axId val="5888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47"/>
        <c:crossesAt val="0"/>
        <c:crossBetween val="midCat"/>
      </c:valAx>
      <c:valAx>
        <c:axId val="4893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85861"/>
        <c:axId val="4088791"/>
      </c:scatterChart>
      <c:valAx>
        <c:axId val="1918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91"/>
        <c:crossesAt val="0"/>
        <c:crossBetween val="midCat"/>
      </c:valAx>
      <c:valAx>
        <c:axId val="408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