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1533"/>
        <c:axId val="13005944"/>
      </c:barChart>
      <c:catAx>
        <c:axId val="606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944"/>
        <c:auto val="1"/>
        <c:lblAlgn val="ctr"/>
        <c:lblOffset val="100"/>
        <c:noMultiLvlLbl val="0"/>
      </c:catAx>
      <c:valAx>
        <c:axId val="130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05661"/>
        <c:axId val="31427171"/>
      </c:barChart>
      <c:catAx>
        <c:axId val="687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171"/>
        <c:auto val="1"/>
        <c:lblAlgn val="ctr"/>
        <c:lblOffset val="100"/>
        <c:noMultiLvlLbl val="0"/>
      </c:catAx>
      <c:valAx>
        <c:axId val="314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29582"/>
        <c:axId val="82547901"/>
      </c:barChart>
      <c:catAx>
        <c:axId val="384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901"/>
        <c:auto val="1"/>
        <c:lblAlgn val="ctr"/>
        <c:lblOffset val="100"/>
        <c:noMultiLvlLbl val="0"/>
      </c:catAx>
      <c:valAx>
        <c:axId val="825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9017"/>
        <c:axId val="89335752"/>
      </c:barChart>
      <c:catAx>
        <c:axId val="520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752"/>
        <c:auto val="1"/>
        <c:lblAlgn val="ctr"/>
        <c:lblOffset val="100"/>
        <c:noMultiLvlLbl val="0"/>
      </c:catAx>
      <c:valAx>
        <c:axId val="893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4950"/>
        <c:axId val="36121165"/>
      </c:barChart>
      <c:catAx>
        <c:axId val="920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165"/>
        <c:auto val="1"/>
        <c:lblAlgn val="ctr"/>
        <c:lblOffset val="100"/>
        <c:noMultiLvlLbl val="0"/>
      </c:catAx>
      <c:valAx>
        <c:axId val="361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8078"/>
        <c:axId val="96481932"/>
      </c:barChart>
      <c:catAx>
        <c:axId val="897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932"/>
        <c:auto val="1"/>
        <c:lblAlgn val="ctr"/>
        <c:lblOffset val="100"/>
        <c:noMultiLvlLbl val="0"/>
      </c:catAx>
      <c:valAx>
        <c:axId val="964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6467"/>
        <c:axId val="98491588"/>
      </c:barChart>
      <c:catAx>
        <c:axId val="445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88"/>
        <c:auto val="1"/>
        <c:lblAlgn val="ctr"/>
        <c:lblOffset val="100"/>
        <c:noMultiLvlLbl val="0"/>
      </c:catAx>
      <c:valAx>
        <c:axId val="984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2419"/>
        <c:axId val="22912877"/>
      </c:barChart>
      <c:catAx>
        <c:axId val="67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877"/>
        <c:auto val="1"/>
        <c:lblAlgn val="ctr"/>
        <c:lblOffset val="100"/>
        <c:noMultiLvlLbl val="0"/>
      </c:catAx>
      <c:valAx>
        <c:axId val="229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7751"/>
        <c:axId val="30908533"/>
      </c:barChart>
      <c:catAx>
        <c:axId val="718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33"/>
        <c:auto val="1"/>
        <c:lblAlgn val="ctr"/>
        <c:lblOffset val="100"/>
        <c:noMultiLvlLbl val="0"/>
      </c:catAx>
      <c:valAx>
        <c:axId val="309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1885"/>
        <c:axId val="48939466"/>
      </c:barChart>
      <c:catAx>
        <c:axId val="663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66"/>
        <c:auto val="1"/>
        <c:lblAlgn val="ctr"/>
        <c:lblOffset val="100"/>
        <c:noMultiLvlLbl val="0"/>
      </c:catAx>
      <c:valAx>
        <c:axId val="489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5093"/>
        <c:axId val="57072448"/>
      </c:barChart>
      <c:catAx>
        <c:axId val="297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48"/>
        <c:auto val="1"/>
        <c:lblAlgn val="ctr"/>
        <c:lblOffset val="100"/>
        <c:noMultiLvlLbl val="0"/>
      </c:catAx>
      <c:valAx>
        <c:axId val="570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9969"/>
        <c:axId val="772864"/>
      </c:barChart>
      <c:catAx>
        <c:axId val="208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"/>
        <c:auto val="1"/>
        <c:lblAlgn val="ctr"/>
        <c:lblOffset val="100"/>
        <c:noMultiLvlLbl val="0"/>
      </c:catAx>
      <c:valAx>
        <c:axId val="7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81824"/>
        <c:axId val="36585325"/>
      </c:barChart>
      <c:catAx>
        <c:axId val="465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325"/>
        <c:auto val="1"/>
        <c:lblAlgn val="ctr"/>
        <c:lblOffset val="100"/>
        <c:noMultiLvlLbl val="0"/>
      </c:catAx>
      <c:valAx>
        <c:axId val="365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03396"/>
        <c:axId val="73692442"/>
      </c:barChart>
      <c:catAx>
        <c:axId val="404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42"/>
        <c:auto val="1"/>
        <c:lblAlgn val="ctr"/>
        <c:lblOffset val="100"/>
        <c:noMultiLvlLbl val="0"/>
      </c:catAx>
      <c:valAx>
        <c:axId val="736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43764"/>
        <c:axId val="90601715"/>
      </c:barChart>
      <c:catAx>
        <c:axId val="620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715"/>
        <c:auto val="1"/>
        <c:lblAlgn val="ctr"/>
        <c:lblOffset val="100"/>
        <c:noMultiLvlLbl val="0"/>
      </c:catAx>
      <c:valAx>
        <c:axId val="906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49945"/>
        <c:axId val="65527310"/>
      </c:barChart>
      <c:catAx>
        <c:axId val="345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10"/>
        <c:auto val="1"/>
        <c:lblAlgn val="ctr"/>
        <c:lblOffset val="100"/>
        <c:noMultiLvlLbl val="0"/>
      </c:catAx>
      <c:valAx>
        <c:axId val="655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7995"/>
        <c:axId val="49769781"/>
      </c:barChart>
      <c:catAx>
        <c:axId val="804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81"/>
        <c:auto val="1"/>
        <c:lblAlgn val="ctr"/>
        <c:lblOffset val="100"/>
        <c:noMultiLvlLbl val="0"/>
      </c:catAx>
      <c:valAx>
        <c:axId val="497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60068"/>
        <c:axId val="58015038"/>
      </c:barChart>
      <c:catAx>
        <c:axId val="70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038"/>
        <c:auto val="1"/>
        <c:lblAlgn val="ctr"/>
        <c:lblOffset val="100"/>
        <c:noMultiLvlLbl val="0"/>
      </c:catAx>
      <c:valAx>
        <c:axId val="580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