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979909"/>
        <c:axId val="7913025"/>
      </c:scatterChart>
      <c:valAx>
        <c:axId val="98979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025"/>
        <c:crossesAt val="0"/>
        <c:crossBetween val="midCat"/>
      </c:valAx>
      <c:valAx>
        <c:axId val="7913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9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895509"/>
        <c:axId val="66030942"/>
      </c:scatterChart>
      <c:valAx>
        <c:axId val="53895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0942"/>
        <c:crossesAt val="0"/>
        <c:crossBetween val="midCat"/>
      </c:valAx>
      <c:valAx>
        <c:axId val="66030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5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309428"/>
        <c:axId val="74052854"/>
      </c:scatterChart>
      <c:valAx>
        <c:axId val="22309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2854"/>
        <c:crossesAt val="0"/>
        <c:crossBetween val="midCat"/>
      </c:valAx>
      <c:valAx>
        <c:axId val="74052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9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644403"/>
        <c:axId val="48994929"/>
      </c:scatterChart>
      <c:valAx>
        <c:axId val="26644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4929"/>
        <c:crossesAt val="0"/>
        <c:crossBetween val="midCat"/>
      </c:valAx>
      <c:valAx>
        <c:axId val="48994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4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