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90500"/>
        <c:axId val="30413832"/>
      </c:barChart>
      <c:catAx>
        <c:axId val="7059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832"/>
        <c:auto val="1"/>
        <c:lblAlgn val="ctr"/>
        <c:lblOffset val="100"/>
        <c:noMultiLvlLbl val="0"/>
      </c:catAx>
      <c:valAx>
        <c:axId val="3041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20095"/>
        <c:axId val="20623490"/>
      </c:barChart>
      <c:catAx>
        <c:axId val="5712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3490"/>
        <c:auto val="1"/>
        <c:lblAlgn val="ctr"/>
        <c:lblOffset val="100"/>
        <c:noMultiLvlLbl val="0"/>
      </c:catAx>
      <c:valAx>
        <c:axId val="2062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50524"/>
        <c:axId val="9317412"/>
      </c:barChart>
      <c:catAx>
        <c:axId val="1075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12"/>
        <c:auto val="1"/>
        <c:lblAlgn val="ctr"/>
        <c:lblOffset val="100"/>
        <c:noMultiLvlLbl val="0"/>
      </c:catAx>
      <c:valAx>
        <c:axId val="931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610159"/>
        <c:axId val="99864498"/>
      </c:barChart>
      <c:catAx>
        <c:axId val="4661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498"/>
        <c:auto val="1"/>
        <c:lblAlgn val="ctr"/>
        <c:lblOffset val="100"/>
        <c:noMultiLvlLbl val="0"/>
      </c:catAx>
      <c:valAx>
        <c:axId val="9986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33898"/>
        <c:axId val="22179697"/>
      </c:barChart>
      <c:catAx>
        <c:axId val="3233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697"/>
        <c:auto val="1"/>
        <c:lblAlgn val="ctr"/>
        <c:lblOffset val="100"/>
        <c:noMultiLvlLbl val="0"/>
      </c:catAx>
      <c:valAx>
        <c:axId val="2217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85283"/>
        <c:axId val="71920468"/>
      </c:barChart>
      <c:catAx>
        <c:axId val="1038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0468"/>
        <c:auto val="1"/>
        <c:lblAlgn val="ctr"/>
        <c:lblOffset val="100"/>
        <c:noMultiLvlLbl val="0"/>
      </c:catAx>
      <c:valAx>
        <c:axId val="7192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74995"/>
        <c:axId val="3836838"/>
      </c:barChart>
      <c:catAx>
        <c:axId val="2337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838"/>
        <c:auto val="1"/>
        <c:lblAlgn val="ctr"/>
        <c:lblOffset val="100"/>
        <c:noMultiLvlLbl val="0"/>
      </c:catAx>
      <c:valAx>
        <c:axId val="383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98397"/>
        <c:axId val="50745888"/>
      </c:barChart>
      <c:catAx>
        <c:axId val="2869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5888"/>
        <c:auto val="1"/>
        <c:lblAlgn val="ctr"/>
        <c:lblOffset val="100"/>
        <c:noMultiLvlLbl val="0"/>
      </c:catAx>
      <c:valAx>
        <c:axId val="5074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15414"/>
        <c:axId val="47234193"/>
      </c:barChart>
      <c:catAx>
        <c:axId val="2601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4193"/>
        <c:auto val="1"/>
        <c:lblAlgn val="ctr"/>
        <c:lblOffset val="100"/>
        <c:noMultiLvlLbl val="0"/>
      </c:catAx>
      <c:valAx>
        <c:axId val="4723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67030"/>
        <c:axId val="54287190"/>
      </c:barChart>
      <c:catAx>
        <c:axId val="6346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190"/>
        <c:auto val="1"/>
        <c:lblAlgn val="ctr"/>
        <c:lblOffset val="100"/>
        <c:noMultiLvlLbl val="0"/>
      </c:catAx>
      <c:valAx>
        <c:axId val="5428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855408"/>
        <c:axId val="19632267"/>
      </c:barChart>
      <c:catAx>
        <c:axId val="2285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2267"/>
        <c:auto val="1"/>
        <c:lblAlgn val="ctr"/>
        <c:lblOffset val="100"/>
        <c:noMultiLvlLbl val="0"/>
      </c:catAx>
      <c:valAx>
        <c:axId val="1963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27522"/>
        <c:axId val="15562200"/>
      </c:barChart>
      <c:catAx>
        <c:axId val="2692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200"/>
        <c:auto val="1"/>
        <c:lblAlgn val="ctr"/>
        <c:lblOffset val="100"/>
        <c:noMultiLvlLbl val="0"/>
      </c:catAx>
      <c:valAx>
        <c:axId val="1556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38767"/>
        <c:axId val="69960578"/>
      </c:barChart>
      <c:catAx>
        <c:axId val="1023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0578"/>
        <c:auto val="1"/>
        <c:lblAlgn val="ctr"/>
        <c:lblOffset val="100"/>
        <c:noMultiLvlLbl val="0"/>
      </c:catAx>
      <c:valAx>
        <c:axId val="6996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14906"/>
        <c:axId val="31724706"/>
      </c:barChart>
      <c:catAx>
        <c:axId val="3061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706"/>
        <c:auto val="1"/>
        <c:lblAlgn val="ctr"/>
        <c:lblOffset val="100"/>
        <c:noMultiLvlLbl val="0"/>
      </c:catAx>
      <c:valAx>
        <c:axId val="3172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8168"/>
        <c:axId val="76184131"/>
      </c:barChart>
      <c:catAx>
        <c:axId val="198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131"/>
        <c:auto val="1"/>
        <c:lblAlgn val="ctr"/>
        <c:lblOffset val="100"/>
        <c:noMultiLvlLbl val="0"/>
      </c:catAx>
      <c:valAx>
        <c:axId val="7618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54540"/>
        <c:axId val="42102186"/>
      </c:barChart>
      <c:catAx>
        <c:axId val="9045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2186"/>
        <c:auto val="1"/>
        <c:lblAlgn val="ctr"/>
        <c:lblOffset val="100"/>
        <c:noMultiLvlLbl val="0"/>
      </c:catAx>
      <c:valAx>
        <c:axId val="4210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06601"/>
        <c:axId val="80328254"/>
      </c:barChart>
      <c:catAx>
        <c:axId val="8370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254"/>
        <c:auto val="1"/>
        <c:lblAlgn val="ctr"/>
        <c:lblOffset val="100"/>
        <c:noMultiLvlLbl val="0"/>
      </c:catAx>
      <c:valAx>
        <c:axId val="8032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8650"/>
        <c:axId val="81183590"/>
      </c:barChart>
      <c:catAx>
        <c:axId val="573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590"/>
        <c:auto val="1"/>
        <c:lblAlgn val="ctr"/>
        <c:lblOffset val="100"/>
        <c:noMultiLvlLbl val="0"/>
      </c:catAx>
      <c:valAx>
        <c:axId val="8118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